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3669"/>
        <c:axId val="72634345"/>
      </c:lineChart>
      <c:catAx>
        <c:axId val="5016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4345"/>
        <c:crossesAt val="0"/>
        <c:auto val="1"/>
        <c:lblAlgn val="ctr"/>
        <c:lblOffset val="100"/>
        <c:noMultiLvlLbl val="0"/>
      </c:catAx>
      <c:valAx>
        <c:axId val="72634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3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3479"/>
        <c:axId val="30888671"/>
      </c:lineChart>
      <c:catAx>
        <c:axId val="9127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8671"/>
        <c:crossesAt val="0"/>
        <c:auto val="1"/>
        <c:lblAlgn val="ctr"/>
        <c:lblOffset val="100"/>
        <c:noMultiLvlLbl val="0"/>
      </c:catAx>
      <c:valAx>
        <c:axId val="3088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3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6681"/>
        <c:axId val="72072956"/>
      </c:lineChart>
      <c:catAx>
        <c:axId val="1173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2956"/>
        <c:crossesAt val="0"/>
        <c:auto val="1"/>
        <c:lblAlgn val="ctr"/>
        <c:lblOffset val="100"/>
        <c:noMultiLvlLbl val="0"/>
      </c:catAx>
      <c:valAx>
        <c:axId val="72072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6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91033"/>
        <c:axId val="23913308"/>
      </c:lineChart>
      <c:catAx>
        <c:axId val="2069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3308"/>
        <c:crossesAt val="0"/>
        <c:auto val="1"/>
        <c:lblAlgn val="ctr"/>
        <c:lblOffset val="100"/>
        <c:noMultiLvlLbl val="0"/>
      </c:catAx>
      <c:valAx>
        <c:axId val="23913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